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 динамике" sheetId="1" state="visible" r:id="rId2"/>
  </sheets>
  <definedNames>
    <definedName function="false" hidden="false" localSheetId="0" name="_xlnm.Print_Area" vbProcedure="false">'расходы в динамике'!$A$1:$M$52</definedName>
    <definedName function="false" hidden="false" localSheetId="0" name="_xlnm.Print_Titles" vbProcedure="false">'расходы в динамике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Расходы бюджета города Глазова по разделам (подразделам) бюджетной классификации 2023-2028 годы</t>
  </si>
  <si>
    <t xml:space="preserve">тыс.руб.</t>
  </si>
  <si>
    <t xml:space="preserve">Наименование</t>
  </si>
  <si>
    <t xml:space="preserve">Раздел (подраздел)</t>
  </si>
  <si>
    <t xml:space="preserve">2020 год (первоначальный план)</t>
  </si>
  <si>
    <t xml:space="preserve">2020 год  (факт)</t>
  </si>
  <si>
    <t xml:space="preserve">2023 год (первоначальный план)</t>
  </si>
  <si>
    <t xml:space="preserve">2023 год (факт)</t>
  </si>
  <si>
    <t xml:space="preserve">2024 год (первоначальный план)</t>
  </si>
  <si>
    <t xml:space="preserve">2024 год (факт)</t>
  </si>
  <si>
    <t xml:space="preserve">2025 год (первоначальный план)</t>
  </si>
  <si>
    <t xml:space="preserve">2025 год  (оценка)</t>
  </si>
  <si>
    <t xml:space="preserve">Сумма на 2026 год (проект бюджета)</t>
  </si>
  <si>
    <t xml:space="preserve">Сумма на 2027 год (проект бюджета)</t>
  </si>
  <si>
    <t xml:space="preserve">Сумма на 2028 год (проект бюджета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*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 Лесное хозяйство</t>
  </si>
  <si>
    <t xml:space="preserve">0407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ё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  Условно  утверждённые расходы</t>
  </si>
  <si>
    <t xml:space="preserve">9999</t>
  </si>
  <si>
    <t xml:space="preserve">-</t>
  </si>
  <si>
    <t xml:space="preserve">ВСЕГО РАСХОДОВ</t>
  </si>
  <si>
    <t xml:space="preserve">* - в  соответствии с требованиями бюджетного законодательства в подразделе 0113 при планировании бюджета аккумулируются средства в виде резерва на повышение заработной платы, коммунальные услуги, судебные иски,текущие расходы ,которые в течение года перераспределяются на другие 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\ _₽"/>
    <numFmt numFmtId="168" formatCode="@"/>
    <numFmt numFmtId="169" formatCode="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8" fillId="5" borderId="4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1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8" fillId="5" borderId="5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4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5" borderId="1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4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4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7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5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5" borderId="0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0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41"/>
    <col collapsed="false" customWidth="true" hidden="false" outlineLevel="0" max="2" min="2" style="2" width="11.56"/>
    <col collapsed="false" customWidth="true" hidden="true" outlineLevel="0" max="4" min="3" style="1" width="15.41"/>
    <col collapsed="false" customWidth="true" hidden="false" outlineLevel="0" max="5" min="5" style="1" width="15.41"/>
    <col collapsed="false" customWidth="true" hidden="false" outlineLevel="0" max="7" min="6" style="3" width="15.41"/>
    <col collapsed="false" customWidth="true" hidden="false" outlineLevel="0" max="10" min="8" style="4" width="15.41"/>
    <col collapsed="false" customWidth="true" hidden="false" outlineLevel="0" max="13" min="11" style="5" width="15.4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/>
      <c r="B1" s="6"/>
      <c r="C1" s="7"/>
      <c r="D1" s="7"/>
      <c r="E1" s="7"/>
      <c r="F1" s="8"/>
      <c r="G1" s="8"/>
      <c r="H1" s="9"/>
      <c r="I1" s="9"/>
      <c r="J1" s="9"/>
      <c r="K1" s="10"/>
      <c r="L1" s="10"/>
      <c r="M1" s="10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38.25" hidden="false" customHeight="fals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6" t="s">
        <v>6</v>
      </c>
      <c r="F4" s="17" t="s">
        <v>7</v>
      </c>
      <c r="G4" s="16" t="s">
        <v>8</v>
      </c>
      <c r="H4" s="18" t="s">
        <v>9</v>
      </c>
      <c r="I4" s="19" t="s">
        <v>10</v>
      </c>
      <c r="J4" s="18" t="s">
        <v>11</v>
      </c>
      <c r="K4" s="20" t="s">
        <v>12</v>
      </c>
      <c r="L4" s="20" t="s">
        <v>13</v>
      </c>
      <c r="M4" s="20" t="s">
        <v>14</v>
      </c>
    </row>
    <row r="5" customFormat="false" ht="15" hidden="false" customHeight="false" outlineLevel="0" collapsed="false">
      <c r="A5" s="21" t="s">
        <v>15</v>
      </c>
      <c r="B5" s="22" t="s">
        <v>16</v>
      </c>
      <c r="C5" s="23" t="n">
        <f aca="false">+C6+C7+C8+C9+C10+C11+C12</f>
        <v>141726.1</v>
      </c>
      <c r="D5" s="23" t="n">
        <f aca="false">+D6+D7+D8+D9+D10+D11+D12</f>
        <v>143113.39</v>
      </c>
      <c r="E5" s="24" t="n">
        <f aca="false">+E6+E7+E8+E9+E10+E11+E12</f>
        <v>196236.6539</v>
      </c>
      <c r="F5" s="24" t="n">
        <f aca="false">+F6+F7+F8+F9+F10+F11+F12</f>
        <v>173520.1875</v>
      </c>
      <c r="G5" s="24" t="n">
        <f aca="false">+G6+G7+G8+G9+G10+G11+G12</f>
        <v>157470.0694</v>
      </c>
      <c r="H5" s="24" t="n">
        <f aca="false">+H6+H7+H8+H9+H10+H11+H12</f>
        <v>246034.6</v>
      </c>
      <c r="I5" s="24" t="n">
        <f aca="false">+I6+I7+I8+I9+I10+I11+I12</f>
        <v>214045.03433</v>
      </c>
      <c r="J5" s="24" t="n">
        <f aca="false">+J6+J7+J8+J9+J10+J11+J12</f>
        <v>300287.6</v>
      </c>
      <c r="K5" s="24" t="n">
        <f aca="false">+K6+K7+K8+K9+K10+K11+K12</f>
        <v>246358.7</v>
      </c>
      <c r="L5" s="24" t="n">
        <f aca="false">+L6+L7+L8+L9+L10+L11+L12</f>
        <v>239032.1</v>
      </c>
      <c r="M5" s="25" t="n">
        <f aca="false">+M6+M7+M8+M9+M10+M11+M12</f>
        <v>240699.7</v>
      </c>
    </row>
    <row r="6" customFormat="false" ht="25.5" hidden="false" customHeight="false" outlineLevel="1" collapsed="false">
      <c r="A6" s="26" t="s">
        <v>17</v>
      </c>
      <c r="B6" s="27" t="s">
        <v>18</v>
      </c>
      <c r="C6" s="28" t="n">
        <v>2977.4</v>
      </c>
      <c r="D6" s="29" t="n">
        <v>2977.4</v>
      </c>
      <c r="E6" s="30" t="n">
        <v>2515</v>
      </c>
      <c r="F6" s="31" t="n">
        <v>4366.48891</v>
      </c>
      <c r="G6" s="32" t="n">
        <v>2900</v>
      </c>
      <c r="H6" s="31" t="n">
        <v>4173</v>
      </c>
      <c r="I6" s="33" t="n">
        <v>4114.48156</v>
      </c>
      <c r="J6" s="32" t="n">
        <v>4847</v>
      </c>
      <c r="K6" s="33" t="n">
        <v>4962</v>
      </c>
      <c r="L6" s="34" t="n">
        <v>4967</v>
      </c>
      <c r="M6" s="33" t="n">
        <v>4967</v>
      </c>
    </row>
    <row r="7" customFormat="false" ht="38.25" hidden="false" customHeight="false" outlineLevel="1" collapsed="false">
      <c r="A7" s="26" t="s">
        <v>19</v>
      </c>
      <c r="B7" s="27" t="s">
        <v>20</v>
      </c>
      <c r="C7" s="28" t="n">
        <v>5719.2</v>
      </c>
      <c r="D7" s="29" t="n">
        <v>6094.7</v>
      </c>
      <c r="E7" s="30" t="n">
        <v>5480</v>
      </c>
      <c r="F7" s="31" t="n">
        <v>6209.1679</v>
      </c>
      <c r="G7" s="32" t="n">
        <v>5853</v>
      </c>
      <c r="H7" s="31" t="n">
        <v>7970.6</v>
      </c>
      <c r="I7" s="33" t="n">
        <v>8743</v>
      </c>
      <c r="J7" s="32" t="n">
        <v>9803.8</v>
      </c>
      <c r="K7" s="33" t="n">
        <v>9144.9</v>
      </c>
      <c r="L7" s="34" t="n">
        <v>9171.5</v>
      </c>
      <c r="M7" s="33" t="n">
        <v>9171.5</v>
      </c>
    </row>
    <row r="8" customFormat="false" ht="38.25" hidden="false" customHeight="false" outlineLevel="1" collapsed="false">
      <c r="A8" s="26" t="s">
        <v>21</v>
      </c>
      <c r="B8" s="27" t="s">
        <v>22</v>
      </c>
      <c r="C8" s="28" t="n">
        <v>87206.4</v>
      </c>
      <c r="D8" s="29" t="n">
        <v>89578.49</v>
      </c>
      <c r="E8" s="30" t="n">
        <v>61777.4659</v>
      </c>
      <c r="F8" s="31" t="n">
        <v>68314.21277</v>
      </c>
      <c r="G8" s="32" t="n">
        <v>66721.48989</v>
      </c>
      <c r="H8" s="31" t="n">
        <v>87506.2</v>
      </c>
      <c r="I8" s="33" t="n">
        <v>103296.11</v>
      </c>
      <c r="J8" s="32" t="n">
        <v>107485.5</v>
      </c>
      <c r="K8" s="33" t="n">
        <v>117452.8</v>
      </c>
      <c r="L8" s="34" t="n">
        <v>118099.5</v>
      </c>
      <c r="M8" s="33" t="n">
        <v>118676.4</v>
      </c>
    </row>
    <row r="9" customFormat="false" ht="15" hidden="false" customHeight="false" outlineLevel="1" collapsed="false">
      <c r="A9" s="26" t="s">
        <v>23</v>
      </c>
      <c r="B9" s="27" t="s">
        <v>24</v>
      </c>
      <c r="C9" s="28" t="n">
        <v>34</v>
      </c>
      <c r="D9" s="29" t="n">
        <v>34</v>
      </c>
      <c r="E9" s="30" t="n">
        <v>18</v>
      </c>
      <c r="F9" s="31" t="n">
        <v>18</v>
      </c>
      <c r="G9" s="32" t="n">
        <v>35.9</v>
      </c>
      <c r="H9" s="31" t="n">
        <v>9.2</v>
      </c>
      <c r="I9" s="33" t="n">
        <v>20</v>
      </c>
      <c r="J9" s="32" t="n">
        <v>20</v>
      </c>
      <c r="K9" s="33" t="n">
        <v>307</v>
      </c>
      <c r="L9" s="34" t="n">
        <v>50.3</v>
      </c>
      <c r="M9" s="33" t="n">
        <v>26.3</v>
      </c>
    </row>
    <row r="10" customFormat="false" ht="38.25" hidden="false" customHeight="false" outlineLevel="1" collapsed="false">
      <c r="A10" s="26" t="s">
        <v>25</v>
      </c>
      <c r="B10" s="27" t="s">
        <v>26</v>
      </c>
      <c r="C10" s="28" t="n">
        <v>9768</v>
      </c>
      <c r="D10" s="29" t="n">
        <v>9898.09</v>
      </c>
      <c r="E10" s="30" t="n">
        <v>7657.979</v>
      </c>
      <c r="F10" s="31" t="n">
        <v>8637.52828</v>
      </c>
      <c r="G10" s="32" t="n">
        <v>8028</v>
      </c>
      <c r="H10" s="31" t="n">
        <v>10960.6</v>
      </c>
      <c r="I10" s="33" t="n">
        <v>12079.79277</v>
      </c>
      <c r="J10" s="32" t="n">
        <v>13532.7</v>
      </c>
      <c r="K10" s="33" t="n">
        <v>14546</v>
      </c>
      <c r="L10" s="34" t="n">
        <v>14546</v>
      </c>
      <c r="M10" s="33" t="n">
        <v>14546</v>
      </c>
    </row>
    <row r="11" customFormat="false" ht="15" hidden="false" customHeight="false" outlineLevel="1" collapsed="false">
      <c r="A11" s="26" t="s">
        <v>27</v>
      </c>
      <c r="B11" s="27" t="s">
        <v>28</v>
      </c>
      <c r="C11" s="28" t="n">
        <v>300</v>
      </c>
      <c r="D11" s="29" t="n">
        <f aca="false">80.02-80.02</f>
        <v>0</v>
      </c>
      <c r="E11" s="30" t="n">
        <v>100</v>
      </c>
      <c r="F11" s="31" t="n">
        <v>0</v>
      </c>
      <c r="G11" s="32" t="n">
        <v>100</v>
      </c>
      <c r="H11" s="31" t="n">
        <v>0</v>
      </c>
      <c r="I11" s="33" t="n">
        <v>100</v>
      </c>
      <c r="J11" s="32" t="n">
        <v>0</v>
      </c>
      <c r="K11" s="33"/>
      <c r="L11" s="34"/>
      <c r="M11" s="33"/>
    </row>
    <row r="12" customFormat="false" ht="15" hidden="false" customHeight="false" outlineLevel="1" collapsed="false">
      <c r="A12" s="26" t="s">
        <v>29</v>
      </c>
      <c r="B12" s="27" t="s">
        <v>30</v>
      </c>
      <c r="C12" s="28" t="n">
        <v>35721.1</v>
      </c>
      <c r="D12" s="29" t="n">
        <v>34530.71</v>
      </c>
      <c r="E12" s="30" t="n">
        <v>118688.209</v>
      </c>
      <c r="F12" s="31" t="n">
        <v>85974.78964</v>
      </c>
      <c r="G12" s="32" t="n">
        <v>73831.67951</v>
      </c>
      <c r="H12" s="31" t="n">
        <v>135415</v>
      </c>
      <c r="I12" s="33" t="n">
        <v>85691.65</v>
      </c>
      <c r="J12" s="32" t="n">
        <v>164598.6</v>
      </c>
      <c r="K12" s="33" t="n">
        <v>99946</v>
      </c>
      <c r="L12" s="34" t="n">
        <v>92197.8</v>
      </c>
      <c r="M12" s="33" t="n">
        <v>93312.5</v>
      </c>
    </row>
    <row r="13" customFormat="false" ht="25.5" hidden="false" customHeight="false" outlineLevel="0" collapsed="false">
      <c r="A13" s="21" t="s">
        <v>31</v>
      </c>
      <c r="B13" s="22" t="s">
        <v>32</v>
      </c>
      <c r="C13" s="35" t="n">
        <f aca="false">+C14+C15+C16</f>
        <v>4651.7</v>
      </c>
      <c r="D13" s="23" t="n">
        <f aca="false">+D14+D15+D16</f>
        <v>7594.9</v>
      </c>
      <c r="E13" s="24" t="n">
        <f aca="false">+E14+E15+E16</f>
        <v>5384.2</v>
      </c>
      <c r="F13" s="24" t="n">
        <f aca="false">+F14+F15+F16</f>
        <v>8608.13858</v>
      </c>
      <c r="G13" s="24" t="n">
        <f aca="false">+G14+G15+G16</f>
        <v>5610</v>
      </c>
      <c r="H13" s="24" t="n">
        <f aca="false">+H14+H15+H16</f>
        <v>11486.9</v>
      </c>
      <c r="I13" s="24" t="n">
        <f aca="false">+I14+I15+I16</f>
        <v>5753.2</v>
      </c>
      <c r="J13" s="24" t="n">
        <f aca="false">+J14+J15+J16</f>
        <v>12303.2</v>
      </c>
      <c r="K13" s="24" t="n">
        <f aca="false">+K14+K15+K16</f>
        <v>6854.8</v>
      </c>
      <c r="L13" s="24" t="n">
        <f aca="false">+L14+L15+L16</f>
        <v>6854.8</v>
      </c>
      <c r="M13" s="25" t="n">
        <f aca="false">+M14+M15+M16</f>
        <v>6882.9</v>
      </c>
    </row>
    <row r="14" customFormat="false" ht="25.5" hidden="false" customHeight="false" outlineLevel="1" collapsed="false">
      <c r="A14" s="26" t="s">
        <v>33</v>
      </c>
      <c r="B14" s="27" t="s">
        <v>34</v>
      </c>
      <c r="C14" s="28" t="n">
        <v>4381.7</v>
      </c>
      <c r="D14" s="29" t="n">
        <v>7198.19</v>
      </c>
      <c r="E14" s="30" t="n">
        <v>1453</v>
      </c>
      <c r="F14" s="31" t="n">
        <v>4362</v>
      </c>
      <c r="G14" s="32" t="n">
        <v>1592</v>
      </c>
      <c r="H14" s="31" t="n">
        <v>5228.8</v>
      </c>
      <c r="I14" s="33" t="n">
        <v>1626.3</v>
      </c>
      <c r="J14" s="32" t="n">
        <v>1910</v>
      </c>
      <c r="K14" s="33" t="n">
        <v>2216.4</v>
      </c>
      <c r="L14" s="34" t="n">
        <v>2216.4</v>
      </c>
      <c r="M14" s="33" t="n">
        <v>2216.4</v>
      </c>
    </row>
    <row r="15" customFormat="false" ht="15" hidden="false" customHeight="false" outlineLevel="1" collapsed="false">
      <c r="A15" s="26" t="s">
        <v>35</v>
      </c>
      <c r="B15" s="27" t="s">
        <v>36</v>
      </c>
      <c r="C15" s="28" t="n">
        <v>0</v>
      </c>
      <c r="D15" s="29" t="n">
        <v>0</v>
      </c>
      <c r="E15" s="30" t="n">
        <v>3671.2</v>
      </c>
      <c r="F15" s="31" t="n">
        <v>3948.44557</v>
      </c>
      <c r="G15" s="32" t="n">
        <v>3798</v>
      </c>
      <c r="H15" s="31" t="n">
        <v>3973.8</v>
      </c>
      <c r="I15" s="33" t="n">
        <v>3926.9</v>
      </c>
      <c r="J15" s="32" t="n">
        <v>8494.2</v>
      </c>
      <c r="K15" s="33" t="n">
        <v>4438.4</v>
      </c>
      <c r="L15" s="34" t="n">
        <v>4438.4</v>
      </c>
      <c r="M15" s="33" t="n">
        <v>4466.5</v>
      </c>
    </row>
    <row r="16" customFormat="false" ht="25.5" hidden="false" customHeight="false" outlineLevel="1" collapsed="false">
      <c r="A16" s="26" t="s">
        <v>37</v>
      </c>
      <c r="B16" s="27" t="s">
        <v>38</v>
      </c>
      <c r="C16" s="28" t="n">
        <v>270</v>
      </c>
      <c r="D16" s="29" t="n">
        <v>396.71</v>
      </c>
      <c r="E16" s="30" t="n">
        <v>260</v>
      </c>
      <c r="F16" s="31" t="n">
        <v>297.69301</v>
      </c>
      <c r="G16" s="32" t="n">
        <v>220</v>
      </c>
      <c r="H16" s="31" t="n">
        <v>2284.3</v>
      </c>
      <c r="I16" s="33" t="n">
        <v>200</v>
      </c>
      <c r="J16" s="32" t="n">
        <v>1899</v>
      </c>
      <c r="K16" s="33" t="n">
        <v>200</v>
      </c>
      <c r="L16" s="34" t="n">
        <v>200</v>
      </c>
      <c r="M16" s="33" t="n">
        <v>200</v>
      </c>
    </row>
    <row r="17" customFormat="false" ht="15" hidden="false" customHeight="false" outlineLevel="0" collapsed="false">
      <c r="A17" s="21" t="s">
        <v>39</v>
      </c>
      <c r="B17" s="22" t="s">
        <v>40</v>
      </c>
      <c r="C17" s="35" t="n">
        <f aca="false">+C20+C21</f>
        <v>46220.02</v>
      </c>
      <c r="D17" s="23" t="n">
        <f aca="false">+D20+D21</f>
        <v>131321.27</v>
      </c>
      <c r="E17" s="36" t="n">
        <f aca="false">+E18+E19+E20+E21</f>
        <v>37437.768</v>
      </c>
      <c r="F17" s="36" t="n">
        <f aca="false">+F18+F19+F20+F21</f>
        <v>205881.2544</v>
      </c>
      <c r="G17" s="36" t="n">
        <f aca="false">+G18+G19+G20+G21</f>
        <v>129856.06</v>
      </c>
      <c r="H17" s="36" t="n">
        <f aca="false">+H18+H19+H20+H21</f>
        <v>201852.6</v>
      </c>
      <c r="I17" s="36" t="n">
        <f aca="false">+I18+I19+I20+I21</f>
        <v>451574.41</v>
      </c>
      <c r="J17" s="36" t="n">
        <f aca="false">+J19+J20+J21</f>
        <v>587686</v>
      </c>
      <c r="K17" s="36" t="n">
        <f aca="false">+K19+K20+K21</f>
        <v>100306.3</v>
      </c>
      <c r="L17" s="36" t="n">
        <f aca="false">+L19+L20+L21</f>
        <v>170066.2</v>
      </c>
      <c r="M17" s="25" t="n">
        <f aca="false">+M19+M20+M21</f>
        <v>198827.7</v>
      </c>
    </row>
    <row r="18" customFormat="false" ht="15" hidden="false" customHeight="false" outlineLevel="0" collapsed="false">
      <c r="A18" s="26" t="s">
        <v>41</v>
      </c>
      <c r="B18" s="37" t="s">
        <v>42</v>
      </c>
      <c r="C18" s="35"/>
      <c r="D18" s="38"/>
      <c r="E18" s="39" t="n">
        <v>0</v>
      </c>
      <c r="F18" s="39" t="n">
        <v>0</v>
      </c>
      <c r="G18" s="39" t="n">
        <v>0</v>
      </c>
      <c r="H18" s="39" t="n">
        <v>660</v>
      </c>
      <c r="I18" s="39" t="n">
        <v>0</v>
      </c>
      <c r="J18" s="39" t="n">
        <v>0</v>
      </c>
      <c r="K18" s="39" t="n">
        <v>0</v>
      </c>
      <c r="L18" s="40" t="n">
        <v>0</v>
      </c>
      <c r="M18" s="39" t="n">
        <v>0</v>
      </c>
    </row>
    <row r="19" customFormat="false" ht="15" hidden="false" customHeight="false" outlineLevel="0" collapsed="false">
      <c r="A19" s="26" t="s">
        <v>43</v>
      </c>
      <c r="B19" s="37" t="s">
        <v>44</v>
      </c>
      <c r="C19" s="28" t="n">
        <v>0</v>
      </c>
      <c r="D19" s="41" t="n">
        <v>0</v>
      </c>
      <c r="E19" s="42" t="n">
        <v>0</v>
      </c>
      <c r="F19" s="31" t="n">
        <v>2282.0103</v>
      </c>
      <c r="G19" s="32" t="n">
        <v>0</v>
      </c>
      <c r="H19" s="31" t="n">
        <v>7117.3</v>
      </c>
      <c r="I19" s="43" t="n">
        <v>16397.24</v>
      </c>
      <c r="J19" s="32" t="n">
        <v>16560.4</v>
      </c>
      <c r="K19" s="43" t="n">
        <v>9832.8</v>
      </c>
      <c r="L19" s="44" t="n">
        <v>9832.8</v>
      </c>
      <c r="M19" s="43" t="n">
        <v>0</v>
      </c>
    </row>
    <row r="20" customFormat="false" ht="15" hidden="false" customHeight="false" outlineLevel="1" collapsed="false">
      <c r="A20" s="26" t="s">
        <v>45</v>
      </c>
      <c r="B20" s="27" t="s">
        <v>46</v>
      </c>
      <c r="C20" s="28" t="n">
        <v>46220.02</v>
      </c>
      <c r="D20" s="29" t="n">
        <v>127203.4</v>
      </c>
      <c r="E20" s="45" t="n">
        <v>34398.95</v>
      </c>
      <c r="F20" s="46" t="n">
        <v>198164.49122</v>
      </c>
      <c r="G20" s="47" t="n">
        <v>126817.5</v>
      </c>
      <c r="H20" s="46" t="n">
        <v>188870.7</v>
      </c>
      <c r="I20" s="48" t="n">
        <v>116856.6</v>
      </c>
      <c r="J20" s="47" t="n">
        <v>247335</v>
      </c>
      <c r="K20" s="48" t="n">
        <v>87473.5</v>
      </c>
      <c r="L20" s="49" t="n">
        <v>157233.4</v>
      </c>
      <c r="M20" s="33" t="n">
        <v>195827.7</v>
      </c>
    </row>
    <row r="21" customFormat="false" ht="15" hidden="false" customHeight="false" outlineLevel="1" collapsed="false">
      <c r="A21" s="26" t="s">
        <v>47</v>
      </c>
      <c r="B21" s="27" t="s">
        <v>48</v>
      </c>
      <c r="C21" s="28" t="n">
        <v>0</v>
      </c>
      <c r="D21" s="29" t="n">
        <v>4117.87</v>
      </c>
      <c r="E21" s="30" t="n">
        <v>3038.818</v>
      </c>
      <c r="F21" s="31" t="n">
        <v>5434.75288</v>
      </c>
      <c r="G21" s="32" t="n">
        <v>3038.56</v>
      </c>
      <c r="H21" s="31" t="n">
        <v>5204.6</v>
      </c>
      <c r="I21" s="33" t="n">
        <v>318320.57</v>
      </c>
      <c r="J21" s="32" t="n">
        <v>323790.6</v>
      </c>
      <c r="K21" s="33" t="n">
        <v>3000</v>
      </c>
      <c r="L21" s="34" t="n">
        <v>3000</v>
      </c>
      <c r="M21" s="33" t="n">
        <v>3000</v>
      </c>
    </row>
    <row r="22" customFormat="false" ht="15" hidden="false" customHeight="false" outlineLevel="0" collapsed="false">
      <c r="A22" s="21" t="s">
        <v>49</v>
      </c>
      <c r="B22" s="22" t="s">
        <v>50</v>
      </c>
      <c r="C22" s="23" t="n">
        <f aca="false">+C23+C24+C25+C26</f>
        <v>87401.28</v>
      </c>
      <c r="D22" s="23" t="n">
        <f aca="false">+D23+D24+D25+D26</f>
        <v>305922.22</v>
      </c>
      <c r="E22" s="24" t="n">
        <f aca="false">+E23+E24+E25+E26</f>
        <v>150421.2934</v>
      </c>
      <c r="F22" s="24" t="n">
        <f aca="false">+F23+F24+F25+F26</f>
        <v>406323.72428</v>
      </c>
      <c r="G22" s="24" t="n">
        <f aca="false">+G23+G24+G25+G26</f>
        <v>238953.94</v>
      </c>
      <c r="H22" s="24" t="n">
        <f aca="false">+H23+H24+H25+H26</f>
        <v>497721.1</v>
      </c>
      <c r="I22" s="24" t="n">
        <f aca="false">+I23+I24+I25+I26</f>
        <v>314185.3</v>
      </c>
      <c r="J22" s="24" t="n">
        <f aca="false">+J23+J24+J25+J26</f>
        <v>486870.7</v>
      </c>
      <c r="K22" s="24" t="n">
        <f aca="false">+K23+K24+K25+K26</f>
        <v>148985.3</v>
      </c>
      <c r="L22" s="24" t="n">
        <f aca="false">+L23+L24+L25+L26</f>
        <v>419279.4</v>
      </c>
      <c r="M22" s="25" t="n">
        <f aca="false">+M23+M24+M25+M26</f>
        <v>488961.3</v>
      </c>
    </row>
    <row r="23" customFormat="false" ht="15" hidden="false" customHeight="false" outlineLevel="1" collapsed="false">
      <c r="A23" s="26" t="s">
        <v>51</v>
      </c>
      <c r="B23" s="27" t="s">
        <v>52</v>
      </c>
      <c r="C23" s="28" t="n">
        <v>4065</v>
      </c>
      <c r="D23" s="29" t="n">
        <v>6840.34</v>
      </c>
      <c r="E23" s="30" t="n">
        <v>5416</v>
      </c>
      <c r="F23" s="31" t="n">
        <v>9293.51604</v>
      </c>
      <c r="G23" s="32" t="n">
        <v>4519</v>
      </c>
      <c r="H23" s="31" t="n">
        <v>9593.2</v>
      </c>
      <c r="I23" s="33" t="n">
        <v>5548.3</v>
      </c>
      <c r="J23" s="33" t="n">
        <v>21225.5</v>
      </c>
      <c r="K23" s="33" t="n">
        <v>75902.8</v>
      </c>
      <c r="L23" s="34" t="n">
        <v>141685.4</v>
      </c>
      <c r="M23" s="33" t="n">
        <v>85356.7</v>
      </c>
    </row>
    <row r="24" customFormat="false" ht="15" hidden="false" customHeight="false" outlineLevel="1" collapsed="false">
      <c r="A24" s="26" t="s">
        <v>53</v>
      </c>
      <c r="B24" s="27" t="s">
        <v>54</v>
      </c>
      <c r="C24" s="28" t="n">
        <v>66685</v>
      </c>
      <c r="D24" s="29" t="n">
        <v>72513.19</v>
      </c>
      <c r="E24" s="30" t="n">
        <v>75932.2712</v>
      </c>
      <c r="F24" s="31" t="n">
        <v>138973.24823</v>
      </c>
      <c r="G24" s="32" t="n">
        <v>153194</v>
      </c>
      <c r="H24" s="31" t="n">
        <v>304686</v>
      </c>
      <c r="I24" s="33" t="n">
        <v>99696.87</v>
      </c>
      <c r="J24" s="32" t="n">
        <v>105456.4</v>
      </c>
      <c r="K24" s="33" t="n">
        <v>22638</v>
      </c>
      <c r="L24" s="34" t="n">
        <v>228071.3</v>
      </c>
      <c r="M24" s="33" t="n">
        <v>326748.5</v>
      </c>
    </row>
    <row r="25" customFormat="false" ht="15" hidden="false" customHeight="false" outlineLevel="1" collapsed="false">
      <c r="A25" s="26" t="s">
        <v>55</v>
      </c>
      <c r="B25" s="27" t="s">
        <v>56</v>
      </c>
      <c r="C25" s="28" t="n">
        <v>15147.28</v>
      </c>
      <c r="D25" s="29" t="n">
        <v>224959.91</v>
      </c>
      <c r="E25" s="30" t="n">
        <v>67011.0072</v>
      </c>
      <c r="F25" s="31" t="n">
        <v>255757.8689</v>
      </c>
      <c r="G25" s="32" t="n">
        <v>76692.44</v>
      </c>
      <c r="H25" s="31" t="n">
        <v>181110.5</v>
      </c>
      <c r="I25" s="33" t="n">
        <v>204163.11</v>
      </c>
      <c r="J25" s="32" t="n">
        <v>168793.1</v>
      </c>
      <c r="K25" s="33" t="n">
        <v>45210</v>
      </c>
      <c r="L25" s="34" t="n">
        <v>44288.2</v>
      </c>
      <c r="M25" s="33" t="n">
        <v>71621.6</v>
      </c>
    </row>
    <row r="26" customFormat="false" ht="25.5" hidden="false" customHeight="false" outlineLevel="1" collapsed="false">
      <c r="A26" s="26" t="s">
        <v>57</v>
      </c>
      <c r="B26" s="27" t="s">
        <v>58</v>
      </c>
      <c r="C26" s="28" t="n">
        <v>1504</v>
      </c>
      <c r="D26" s="29" t="n">
        <v>1608.78</v>
      </c>
      <c r="E26" s="30" t="n">
        <v>2062.015</v>
      </c>
      <c r="F26" s="31" t="n">
        <v>2299.09111</v>
      </c>
      <c r="G26" s="32" t="n">
        <v>4548.5</v>
      </c>
      <c r="H26" s="31" t="n">
        <v>2331.4</v>
      </c>
      <c r="I26" s="33" t="n">
        <v>4777.02</v>
      </c>
      <c r="J26" s="32" t="n">
        <v>191395.7</v>
      </c>
      <c r="K26" s="33" t="n">
        <v>5234.5</v>
      </c>
      <c r="L26" s="34" t="n">
        <v>5234.5</v>
      </c>
      <c r="M26" s="33" t="n">
        <v>5234.5</v>
      </c>
    </row>
    <row r="27" customFormat="false" ht="15" hidden="false" customHeight="false" outlineLevel="0" collapsed="false">
      <c r="A27" s="21" t="s">
        <v>59</v>
      </c>
      <c r="B27" s="22" t="s">
        <v>60</v>
      </c>
      <c r="C27" s="23" t="n">
        <f aca="false">+C28+C29+C30+C31+C32+C33</f>
        <v>1379084.78</v>
      </c>
      <c r="D27" s="23" t="n">
        <f aca="false">+D28+D29+D30+D31+D32+D33</f>
        <v>1539581.6</v>
      </c>
      <c r="E27" s="24" t="n">
        <f aca="false">+E28+E29+E30+E31+E32+E33</f>
        <v>1537671.50071</v>
      </c>
      <c r="F27" s="24" t="n">
        <f aca="false">+F28+F29+F30+F31+F32+F33</f>
        <v>2010066.61723</v>
      </c>
      <c r="G27" s="24" t="n">
        <f aca="false">+G28+G29+G30+G31+G32+G33</f>
        <v>1846416.57</v>
      </c>
      <c r="H27" s="24" t="n">
        <f aca="false">+H28+H29+H30+H31+H32+H33</f>
        <v>2260194.5</v>
      </c>
      <c r="I27" s="24" t="n">
        <f aca="false">+I28+I29+I30+I31+I32+I33</f>
        <v>2304912.88</v>
      </c>
      <c r="J27" s="24" t="n">
        <f aca="false">+J28+J29+J30+J31+J32+J33</f>
        <v>2363258.9</v>
      </c>
      <c r="K27" s="24" t="n">
        <f aca="false">+K28+K29+K30+K31+K32+K33</f>
        <v>1744096.1</v>
      </c>
      <c r="L27" s="24" t="n">
        <f aca="false">+L28+L29+L30+L31+L32+L33</f>
        <v>2870759.7</v>
      </c>
      <c r="M27" s="25" t="n">
        <f aca="false">+M28+M29+M30+M31+M32+M33</f>
        <v>2843542.9</v>
      </c>
    </row>
    <row r="28" customFormat="false" ht="15" hidden="false" customHeight="false" outlineLevel="1" collapsed="false">
      <c r="A28" s="26" t="s">
        <v>61</v>
      </c>
      <c r="B28" s="27" t="s">
        <v>62</v>
      </c>
      <c r="C28" s="28" t="n">
        <v>593455.02</v>
      </c>
      <c r="D28" s="29" t="n">
        <v>628872.04</v>
      </c>
      <c r="E28" s="30" t="n">
        <v>654663</v>
      </c>
      <c r="F28" s="31" t="n">
        <v>795745.39385</v>
      </c>
      <c r="G28" s="32" t="n">
        <v>759162.57</v>
      </c>
      <c r="H28" s="31" t="n">
        <v>892326.8</v>
      </c>
      <c r="I28" s="33" t="n">
        <v>764311.22</v>
      </c>
      <c r="J28" s="33" t="n">
        <v>770840.3</v>
      </c>
      <c r="K28" s="33" t="n">
        <v>880702.9</v>
      </c>
      <c r="L28" s="34" t="n">
        <v>930647</v>
      </c>
      <c r="M28" s="33" t="n">
        <v>993353.3</v>
      </c>
    </row>
    <row r="29" customFormat="false" ht="15" hidden="false" customHeight="false" outlineLevel="1" collapsed="false">
      <c r="A29" s="26" t="s">
        <v>63</v>
      </c>
      <c r="B29" s="27" t="s">
        <v>64</v>
      </c>
      <c r="C29" s="28" t="n">
        <v>560599.53</v>
      </c>
      <c r="D29" s="29" t="n">
        <v>637388.84</v>
      </c>
      <c r="E29" s="30" t="n">
        <v>670327.9047</v>
      </c>
      <c r="F29" s="31" t="n">
        <v>942344.59019</v>
      </c>
      <c r="G29" s="32" t="n">
        <v>836928.48</v>
      </c>
      <c r="H29" s="31" t="n">
        <v>988670.8</v>
      </c>
      <c r="I29" s="33" t="n">
        <v>927044.21</v>
      </c>
      <c r="J29" s="32" t="n">
        <v>970549</v>
      </c>
      <c r="K29" s="33" t="n">
        <v>103326.9</v>
      </c>
      <c r="L29" s="34" t="n">
        <v>1207301.7</v>
      </c>
      <c r="M29" s="33" t="n">
        <v>1084616.5</v>
      </c>
    </row>
    <row r="30" customFormat="false" ht="15" hidden="false" customHeight="false" outlineLevel="1" collapsed="false">
      <c r="A30" s="26" t="s">
        <v>65</v>
      </c>
      <c r="B30" s="27" t="s">
        <v>66</v>
      </c>
      <c r="C30" s="28" t="n">
        <v>170296.53</v>
      </c>
      <c r="D30" s="50" t="n">
        <v>196739.1</v>
      </c>
      <c r="E30" s="30" t="n">
        <v>170611.58636</v>
      </c>
      <c r="F30" s="31" t="n">
        <v>215588.13742</v>
      </c>
      <c r="G30" s="32" t="n">
        <v>202466.29</v>
      </c>
      <c r="H30" s="31" t="n">
        <v>255005.9</v>
      </c>
      <c r="I30" s="33" t="n">
        <v>288426.33</v>
      </c>
      <c r="J30" s="32" t="n">
        <v>280000</v>
      </c>
      <c r="K30" s="33" t="n">
        <v>322766.4</v>
      </c>
      <c r="L30" s="34" t="n">
        <v>323807.3</v>
      </c>
      <c r="M30" s="33" t="n">
        <v>323824.6</v>
      </c>
    </row>
    <row r="31" customFormat="false" ht="25.5" hidden="true" customHeight="false" outlineLevel="1" collapsed="false">
      <c r="A31" s="26" t="s">
        <v>67</v>
      </c>
      <c r="B31" s="27" t="s">
        <v>68</v>
      </c>
      <c r="C31" s="28" t="n">
        <v>0</v>
      </c>
      <c r="D31" s="29" t="n">
        <v>856.9</v>
      </c>
      <c r="E31" s="30" t="n">
        <v>0</v>
      </c>
      <c r="F31" s="31" t="n">
        <v>0</v>
      </c>
      <c r="G31" s="32" t="n">
        <v>0</v>
      </c>
      <c r="H31" s="31"/>
      <c r="I31" s="43" t="n">
        <v>0</v>
      </c>
      <c r="J31" s="32"/>
      <c r="K31" s="43"/>
      <c r="L31" s="44"/>
      <c r="M31" s="43"/>
    </row>
    <row r="32" customFormat="false" ht="15" hidden="false" customHeight="false" outlineLevel="1" collapsed="false">
      <c r="A32" s="26" t="s">
        <v>69</v>
      </c>
      <c r="B32" s="27" t="s">
        <v>70</v>
      </c>
      <c r="C32" s="28" t="n">
        <v>11673.5</v>
      </c>
      <c r="D32" s="29" t="n">
        <v>30823.54</v>
      </c>
      <c r="E32" s="30" t="n">
        <v>11512.92365</v>
      </c>
      <c r="F32" s="31" t="n">
        <v>20051.3404</v>
      </c>
      <c r="G32" s="32" t="n">
        <v>14879.08</v>
      </c>
      <c r="H32" s="31" t="n">
        <v>20879.2</v>
      </c>
      <c r="I32" s="33" t="n">
        <v>18746.65</v>
      </c>
      <c r="J32" s="32" t="n">
        <v>23699.3</v>
      </c>
      <c r="K32" s="33" t="n">
        <v>85445.7</v>
      </c>
      <c r="L32" s="34" t="n">
        <v>20748.7</v>
      </c>
      <c r="M32" s="33" t="n">
        <v>20748.7</v>
      </c>
    </row>
    <row r="33" customFormat="false" ht="15" hidden="false" customHeight="false" outlineLevel="1" collapsed="false">
      <c r="A33" s="26" t="s">
        <v>71</v>
      </c>
      <c r="B33" s="27" t="s">
        <v>72</v>
      </c>
      <c r="C33" s="28" t="n">
        <v>43060.2</v>
      </c>
      <c r="D33" s="29" t="n">
        <v>44901.18</v>
      </c>
      <c r="E33" s="30" t="n">
        <v>30556.086</v>
      </c>
      <c r="F33" s="31" t="n">
        <v>36337.15537</v>
      </c>
      <c r="G33" s="32" t="n">
        <v>32980.15</v>
      </c>
      <c r="H33" s="31" t="n">
        <v>103311.8</v>
      </c>
      <c r="I33" s="33" t="n">
        <v>306384.47</v>
      </c>
      <c r="J33" s="32" t="n">
        <v>318170.3</v>
      </c>
      <c r="K33" s="33" t="n">
        <v>351854.2</v>
      </c>
      <c r="L33" s="34" t="n">
        <v>388255</v>
      </c>
      <c r="M33" s="33" t="n">
        <v>420999.8</v>
      </c>
    </row>
    <row r="34" customFormat="false" ht="15" hidden="false" customHeight="false" outlineLevel="0" collapsed="false">
      <c r="A34" s="21" t="s">
        <v>73</v>
      </c>
      <c r="B34" s="22" t="s">
        <v>74</v>
      </c>
      <c r="C34" s="23" t="n">
        <f aca="false">+C35+C36</f>
        <v>171545.22</v>
      </c>
      <c r="D34" s="23" t="n">
        <f aca="false">+D35+D36</f>
        <v>195093.12</v>
      </c>
      <c r="E34" s="24" t="n">
        <f aca="false">+E35+E36</f>
        <v>268481.76419</v>
      </c>
      <c r="F34" s="24" t="n">
        <f aca="false">+F35+F36</f>
        <v>370024.98</v>
      </c>
      <c r="G34" s="24" t="n">
        <f aca="false">+G35+G36</f>
        <v>206285.24672</v>
      </c>
      <c r="H34" s="24" t="n">
        <f aca="false">+H35+H36</f>
        <v>481909.9</v>
      </c>
      <c r="I34" s="24" t="n">
        <f aca="false">+I35+I36</f>
        <v>364184.21</v>
      </c>
      <c r="J34" s="24" t="n">
        <f aca="false">+J35+J36</f>
        <v>549369</v>
      </c>
      <c r="K34" s="24" t="n">
        <f aca="false">+K35+K36</f>
        <v>347195</v>
      </c>
      <c r="L34" s="24" t="n">
        <f aca="false">+L35+L36</f>
        <v>347848.8</v>
      </c>
      <c r="M34" s="25" t="n">
        <f aca="false">+M35+M36</f>
        <v>348768.7</v>
      </c>
    </row>
    <row r="35" customFormat="false" ht="15" hidden="false" customHeight="false" outlineLevel="1" collapsed="false">
      <c r="A35" s="26" t="s">
        <v>75</v>
      </c>
      <c r="B35" s="27" t="s">
        <v>76</v>
      </c>
      <c r="C35" s="28" t="n">
        <v>132650.14</v>
      </c>
      <c r="D35" s="29" t="n">
        <v>152254.6</v>
      </c>
      <c r="E35" s="30" t="n">
        <v>218798.37152</v>
      </c>
      <c r="F35" s="31" t="n">
        <v>308563.36</v>
      </c>
      <c r="G35" s="32" t="n">
        <v>155222.15972</v>
      </c>
      <c r="H35" s="31" t="n">
        <v>416170.8</v>
      </c>
      <c r="I35" s="33" t="n">
        <v>302149.63</v>
      </c>
      <c r="J35" s="32" t="n">
        <v>449689</v>
      </c>
      <c r="K35" s="33" t="n">
        <v>257790.8</v>
      </c>
      <c r="L35" s="34" t="n">
        <v>258444.6</v>
      </c>
      <c r="M35" s="33" t="n">
        <v>259364.5</v>
      </c>
    </row>
    <row r="36" customFormat="false" ht="15" hidden="false" customHeight="false" outlineLevel="1" collapsed="false">
      <c r="A36" s="26" t="s">
        <v>77</v>
      </c>
      <c r="B36" s="27" t="s">
        <v>78</v>
      </c>
      <c r="C36" s="28" t="n">
        <v>38895.08</v>
      </c>
      <c r="D36" s="29" t="n">
        <v>42838.52</v>
      </c>
      <c r="E36" s="30" t="n">
        <v>49683.39267</v>
      </c>
      <c r="F36" s="31" t="n">
        <v>61461.62</v>
      </c>
      <c r="G36" s="32" t="n">
        <v>51063.087</v>
      </c>
      <c r="H36" s="31" t="n">
        <v>65739.1</v>
      </c>
      <c r="I36" s="33" t="n">
        <v>62034.58</v>
      </c>
      <c r="J36" s="32" t="n">
        <v>99680</v>
      </c>
      <c r="K36" s="33" t="n">
        <v>89404.2</v>
      </c>
      <c r="L36" s="34" t="n">
        <v>89404.2</v>
      </c>
      <c r="M36" s="33" t="n">
        <v>89404.2</v>
      </c>
    </row>
    <row r="37" customFormat="false" ht="15" hidden="false" customHeight="false" outlineLevel="0" collapsed="false">
      <c r="A37" s="21" t="s">
        <v>79</v>
      </c>
      <c r="B37" s="22" t="s">
        <v>80</v>
      </c>
      <c r="C37" s="23" t="e">
        <f aca="false">+C38+C39++C40+#REF!</f>
        <v>#REF!</v>
      </c>
      <c r="D37" s="23" t="e">
        <f aca="false">+D38+D39++D40+#REF!</f>
        <v>#REF!</v>
      </c>
      <c r="E37" s="24" t="n">
        <f aca="false">+E38+E39+E40</f>
        <v>29156.4328</v>
      </c>
      <c r="F37" s="24" t="n">
        <f aca="false">+F38+F39+F40</f>
        <v>34231.44</v>
      </c>
      <c r="G37" s="24" t="n">
        <f aca="false">+G38+G39+G40</f>
        <v>30875.6802</v>
      </c>
      <c r="H37" s="24" t="n">
        <f aca="false">+H38+H39+H40</f>
        <v>33775.7</v>
      </c>
      <c r="I37" s="24" t="n">
        <f aca="false">+I38+I39+I40</f>
        <v>30502.22</v>
      </c>
      <c r="J37" s="24" t="n">
        <f aca="false">+J38+J39+J40</f>
        <v>39220.4</v>
      </c>
      <c r="K37" s="24" t="n">
        <f aca="false">+K38+K39+K40</f>
        <v>32117.1</v>
      </c>
      <c r="L37" s="24" t="n">
        <f aca="false">+L38+L39+L40</f>
        <v>26584.6</v>
      </c>
      <c r="M37" s="25" t="n">
        <f aca="false">+M38+M39+M40</f>
        <v>26584.6</v>
      </c>
    </row>
    <row r="38" customFormat="false" ht="15" hidden="false" customHeight="false" outlineLevel="1" collapsed="false">
      <c r="A38" s="26" t="s">
        <v>81</v>
      </c>
      <c r="B38" s="27" t="s">
        <v>82</v>
      </c>
      <c r="C38" s="28" t="n">
        <v>2262</v>
      </c>
      <c r="D38" s="29" t="n">
        <v>2761.22</v>
      </c>
      <c r="E38" s="30" t="n">
        <v>3142</v>
      </c>
      <c r="F38" s="31" t="n">
        <v>3239.85</v>
      </c>
      <c r="G38" s="32" t="n">
        <v>3354</v>
      </c>
      <c r="H38" s="31" t="n">
        <v>3858.2</v>
      </c>
      <c r="I38" s="33" t="n">
        <v>4200</v>
      </c>
      <c r="J38" s="32" t="n">
        <v>4314.9</v>
      </c>
      <c r="K38" s="33" t="n">
        <v>4200</v>
      </c>
      <c r="L38" s="34" t="n">
        <v>4200</v>
      </c>
      <c r="M38" s="33" t="n">
        <v>4200</v>
      </c>
    </row>
    <row r="39" customFormat="false" ht="15" hidden="false" customHeight="false" outlineLevel="1" collapsed="false">
      <c r="A39" s="26" t="s">
        <v>83</v>
      </c>
      <c r="B39" s="27" t="s">
        <v>84</v>
      </c>
      <c r="C39" s="28" t="n">
        <v>6930</v>
      </c>
      <c r="D39" s="29" t="n">
        <f aca="false">28578.21+80.02+30</f>
        <v>28688.23</v>
      </c>
      <c r="E39" s="30" t="n">
        <v>8049.77</v>
      </c>
      <c r="F39" s="31" t="n">
        <v>10509.21</v>
      </c>
      <c r="G39" s="32" t="n">
        <v>8011</v>
      </c>
      <c r="H39" s="31" t="n">
        <v>11108.1</v>
      </c>
      <c r="I39" s="33" t="n">
        <v>11340.84</v>
      </c>
      <c r="J39" s="32" t="n">
        <v>15072.8</v>
      </c>
      <c r="K39" s="33" t="n">
        <v>7841.2</v>
      </c>
      <c r="L39" s="34" t="n">
        <v>2329.7</v>
      </c>
      <c r="M39" s="33" t="n">
        <v>2329.7</v>
      </c>
    </row>
    <row r="40" customFormat="false" ht="15" hidden="false" customHeight="false" outlineLevel="1" collapsed="false">
      <c r="A40" s="26" t="s">
        <v>85</v>
      </c>
      <c r="B40" s="27" t="s">
        <v>86</v>
      </c>
      <c r="C40" s="28" t="n">
        <v>48234</v>
      </c>
      <c r="D40" s="29" t="n">
        <v>45554.63</v>
      </c>
      <c r="E40" s="30" t="n">
        <v>17964.6628</v>
      </c>
      <c r="F40" s="31" t="n">
        <v>20482.38</v>
      </c>
      <c r="G40" s="32" t="n">
        <v>19510.6802</v>
      </c>
      <c r="H40" s="31" t="n">
        <v>18809.4</v>
      </c>
      <c r="I40" s="33" t="n">
        <v>14961.38</v>
      </c>
      <c r="J40" s="32" t="n">
        <v>19832.7</v>
      </c>
      <c r="K40" s="33" t="n">
        <v>20075.9</v>
      </c>
      <c r="L40" s="34" t="n">
        <v>20054.9</v>
      </c>
      <c r="M40" s="33" t="n">
        <v>20054.9</v>
      </c>
    </row>
    <row r="41" customFormat="false" ht="15" hidden="false" customHeight="false" outlineLevel="0" collapsed="false">
      <c r="A41" s="21" t="s">
        <v>87</v>
      </c>
      <c r="B41" s="22" t="s">
        <v>88</v>
      </c>
      <c r="C41" s="35" t="n">
        <f aca="false">+C42+C43</f>
        <v>45489</v>
      </c>
      <c r="D41" s="23" t="n">
        <f aca="false">+D42+D43</f>
        <v>59312.87</v>
      </c>
      <c r="E41" s="24" t="n">
        <f aca="false">+E42+E43+E44</f>
        <v>68537</v>
      </c>
      <c r="F41" s="24" t="n">
        <f aca="false">+F42+F43+F44</f>
        <v>87793.05</v>
      </c>
      <c r="G41" s="24" t="n">
        <f aca="false">+G42+G43+G44</f>
        <v>81575.74</v>
      </c>
      <c r="H41" s="24" t="n">
        <f aca="false">+H42+H43+H44</f>
        <v>103858.3</v>
      </c>
      <c r="I41" s="24" t="n">
        <f aca="false">+I42+I43+I44</f>
        <v>93874</v>
      </c>
      <c r="J41" s="24" t="n">
        <f aca="false">+J42+J43+J44</f>
        <v>120512.1</v>
      </c>
      <c r="K41" s="24" t="n">
        <f aca="false">+K42+K43+K44</f>
        <v>111797</v>
      </c>
      <c r="L41" s="24" t="n">
        <f aca="false">+L42+L43+L44</f>
        <v>111797</v>
      </c>
      <c r="M41" s="25" t="n">
        <f aca="false">+M42+M43+M44</f>
        <v>107419.8</v>
      </c>
    </row>
    <row r="42" customFormat="false" ht="15" hidden="false" customHeight="false" outlineLevel="1" collapsed="false">
      <c r="A42" s="26" t="s">
        <v>89</v>
      </c>
      <c r="B42" s="27" t="s">
        <v>90</v>
      </c>
      <c r="C42" s="28" t="n">
        <v>45488</v>
      </c>
      <c r="D42" s="29" t="n">
        <v>58716.62</v>
      </c>
      <c r="E42" s="30" t="n">
        <v>66284.61616</v>
      </c>
      <c r="F42" s="31" t="n">
        <v>85432.68</v>
      </c>
      <c r="G42" s="32" t="n">
        <v>79363.254</v>
      </c>
      <c r="H42" s="31" t="n">
        <v>100683.5</v>
      </c>
      <c r="I42" s="33" t="n">
        <v>90812.71</v>
      </c>
      <c r="J42" s="32" t="n">
        <v>116824</v>
      </c>
      <c r="K42" s="33" t="n">
        <v>107642.7</v>
      </c>
      <c r="L42" s="34" t="n">
        <v>107642.7</v>
      </c>
      <c r="M42" s="33" t="n">
        <v>103265.5</v>
      </c>
    </row>
    <row r="43" customFormat="false" ht="15" hidden="false" customHeight="false" outlineLevel="1" collapsed="false">
      <c r="A43" s="26" t="s">
        <v>91</v>
      </c>
      <c r="B43" s="27" t="s">
        <v>92</v>
      </c>
      <c r="C43" s="28" t="n">
        <v>1</v>
      </c>
      <c r="D43" s="29" t="n">
        <v>596.25</v>
      </c>
      <c r="E43" s="30" t="n">
        <v>25</v>
      </c>
      <c r="F43" s="31" t="n">
        <v>27.7</v>
      </c>
      <c r="G43" s="32" t="n">
        <v>0</v>
      </c>
      <c r="H43" s="31" t="n">
        <v>20</v>
      </c>
      <c r="I43" s="43" t="n">
        <v>20</v>
      </c>
      <c r="J43" s="32" t="n">
        <v>20</v>
      </c>
      <c r="K43" s="43" t="n">
        <v>20</v>
      </c>
      <c r="L43" s="44" t="n">
        <v>20</v>
      </c>
      <c r="M43" s="43" t="n">
        <v>20</v>
      </c>
    </row>
    <row r="44" customFormat="false" ht="15" hidden="false" customHeight="false" outlineLevel="0" collapsed="false">
      <c r="A44" s="26" t="s">
        <v>93</v>
      </c>
      <c r="B44" s="27" t="s">
        <v>94</v>
      </c>
      <c r="C44" s="28" t="n">
        <v>0</v>
      </c>
      <c r="D44" s="29" t="n">
        <v>0</v>
      </c>
      <c r="E44" s="30" t="n">
        <v>2227.38384</v>
      </c>
      <c r="F44" s="31" t="n">
        <v>2332.67</v>
      </c>
      <c r="G44" s="32" t="n">
        <v>2212.486</v>
      </c>
      <c r="H44" s="31" t="n">
        <v>3154.8</v>
      </c>
      <c r="I44" s="33" t="n">
        <v>3041.29</v>
      </c>
      <c r="J44" s="32" t="n">
        <v>3668.1</v>
      </c>
      <c r="K44" s="33" t="n">
        <v>4134.3</v>
      </c>
      <c r="L44" s="34" t="n">
        <v>4134.3</v>
      </c>
      <c r="M44" s="33" t="n">
        <v>4134.3</v>
      </c>
    </row>
    <row r="45" customFormat="false" ht="15" hidden="false" customHeight="false" outlineLevel="1" collapsed="false">
      <c r="A45" s="21" t="s">
        <v>95</v>
      </c>
      <c r="B45" s="22" t="s">
        <v>96</v>
      </c>
      <c r="C45" s="35" t="n">
        <f aca="false">+C46</f>
        <v>26500</v>
      </c>
      <c r="D45" s="23" t="n">
        <f aca="false">+D46</f>
        <v>20592.13</v>
      </c>
      <c r="E45" s="24" t="n">
        <f aca="false">+E46+E47</f>
        <v>5368</v>
      </c>
      <c r="F45" s="24" t="n">
        <f aca="false">+F46+F47</f>
        <v>6463.96</v>
      </c>
      <c r="G45" s="24" t="n">
        <f aca="false">+G46+G47</f>
        <v>18400</v>
      </c>
      <c r="H45" s="24" t="n">
        <f aca="false">+H46+H47</f>
        <v>6662.6</v>
      </c>
      <c r="I45" s="24" t="n">
        <f aca="false">+I46+I47</f>
        <v>4500</v>
      </c>
      <c r="J45" s="24" t="n">
        <f aca="false">+J46+J47</f>
        <v>417.5</v>
      </c>
      <c r="K45" s="24" t="n">
        <f aca="false">+K46+K47</f>
        <v>735</v>
      </c>
      <c r="L45" s="24" t="n">
        <f aca="false">+L46+L47</f>
        <v>43846</v>
      </c>
      <c r="M45" s="25" t="n">
        <f aca="false">+M46+M47</f>
        <v>81225</v>
      </c>
    </row>
    <row r="46" customFormat="false" ht="25.5" hidden="false" customHeight="false" outlineLevel="1" collapsed="false">
      <c r="A46" s="26" t="s">
        <v>97</v>
      </c>
      <c r="B46" s="27" t="s">
        <v>98</v>
      </c>
      <c r="C46" s="28" t="n">
        <v>26500</v>
      </c>
      <c r="D46" s="29" t="n">
        <v>20592.13</v>
      </c>
      <c r="E46" s="51" t="n">
        <v>5368</v>
      </c>
      <c r="F46" s="31" t="n">
        <v>6463.96</v>
      </c>
      <c r="G46" s="32" t="n">
        <v>18400</v>
      </c>
      <c r="H46" s="31" t="n">
        <v>6662.6</v>
      </c>
      <c r="I46" s="33" t="n">
        <v>4500</v>
      </c>
      <c r="J46" s="32" t="n">
        <v>417.5</v>
      </c>
      <c r="K46" s="33" t="n">
        <v>735</v>
      </c>
      <c r="L46" s="34" t="n">
        <v>11335</v>
      </c>
      <c r="M46" s="33" t="n">
        <v>12025</v>
      </c>
    </row>
    <row r="47" customFormat="false" ht="15" hidden="false" customHeight="false" outlineLevel="0" collapsed="false">
      <c r="A47" s="52" t="s">
        <v>99</v>
      </c>
      <c r="B47" s="53" t="s">
        <v>100</v>
      </c>
      <c r="C47" s="54" t="s">
        <v>101</v>
      </c>
      <c r="D47" s="54" t="s">
        <v>101</v>
      </c>
      <c r="E47" s="44" t="n">
        <v>0</v>
      </c>
      <c r="F47" s="31" t="n">
        <v>0</v>
      </c>
      <c r="G47" s="32" t="n">
        <v>0</v>
      </c>
      <c r="H47" s="31" t="n">
        <v>0</v>
      </c>
      <c r="I47" s="43" t="n">
        <v>0</v>
      </c>
      <c r="J47" s="55" t="n">
        <v>0</v>
      </c>
      <c r="K47" s="43" t="n">
        <v>0</v>
      </c>
      <c r="L47" s="34" t="n">
        <v>32511</v>
      </c>
      <c r="M47" s="33" t="n">
        <v>69200</v>
      </c>
    </row>
    <row r="48" customFormat="false" ht="15" hidden="false" customHeight="false" outlineLevel="0" collapsed="false">
      <c r="A48" s="56" t="s">
        <v>102</v>
      </c>
      <c r="B48" s="56"/>
      <c r="C48" s="57" t="e">
        <f aca="false">+C5+C13+C17+C22+C27+C34+C37+C41+C45</f>
        <v>#REF!</v>
      </c>
      <c r="D48" s="57" t="e">
        <f aca="false">+D5+D13+D17+D22+D27+D34+D37+D41+D45</f>
        <v>#REF!</v>
      </c>
      <c r="E48" s="58" t="n">
        <f aca="false">+E5+E13+E17+E22+E27+E34+E37+E41+E45</f>
        <v>2298694.613</v>
      </c>
      <c r="F48" s="58" t="n">
        <f aca="false">+F5+F13+F17+F22+F27+F34+F37+F41+F45</f>
        <v>3302913.35199</v>
      </c>
      <c r="G48" s="58" t="n">
        <f aca="false">+G5+G13+G17+G22+G27+G34+G37+G41+G45</f>
        <v>2715443.30632</v>
      </c>
      <c r="H48" s="58" t="n">
        <f aca="false">+H5+H13+H17+H22+H27+H34+H37+H41+H45</f>
        <v>3843496.2</v>
      </c>
      <c r="I48" s="58" t="n">
        <f aca="false">+I5+I13+I17+I22+I27+I34+I37+I41+I45</f>
        <v>3783531.25433</v>
      </c>
      <c r="J48" s="58" t="n">
        <f aca="false">+J5+J13+J17+J22+J27+J34+J37+J41+J45</f>
        <v>4459925.4</v>
      </c>
      <c r="K48" s="58" t="n">
        <f aca="false">+K5+K13+K17+K22+K27+K34+K37+K41+K45</f>
        <v>2738445.3</v>
      </c>
      <c r="L48" s="58" t="n">
        <f aca="false">+L5+L13+L17+L22+L27+L34+L37+L41+L45</f>
        <v>4236068.6</v>
      </c>
      <c r="M48" s="59" t="n">
        <f aca="false">+M5+M13+M17+M22+M27+M34+M37+M41+M45</f>
        <v>4342912.6</v>
      </c>
    </row>
    <row r="49" customFormat="false" ht="19.5" hidden="false" customHeight="true" outlineLevel="0" collapsed="false">
      <c r="A49" s="60"/>
      <c r="B49" s="61"/>
      <c r="C49" s="62"/>
      <c r="D49" s="63"/>
      <c r="F49" s="64"/>
      <c r="G49" s="65"/>
      <c r="I49" s="66"/>
    </row>
    <row r="50" customFormat="false" ht="47.25" hidden="false" customHeight="true" outlineLevel="0" collapsed="false">
      <c r="A50" s="67" t="s">
        <v>103</v>
      </c>
      <c r="B50" s="67"/>
      <c r="C50" s="67"/>
      <c r="D50" s="67"/>
      <c r="E50" s="67"/>
      <c r="F50" s="68"/>
      <c r="G50" s="68"/>
      <c r="H50" s="69"/>
      <c r="I50" s="69"/>
      <c r="J50" s="69"/>
      <c r="K50" s="70"/>
      <c r="L50" s="70"/>
      <c r="M50" s="70"/>
    </row>
    <row r="51" customFormat="false" ht="15.75" hidden="false" customHeight="false" outlineLevel="0" collapsed="false">
      <c r="E51" s="71"/>
    </row>
    <row r="53" customFormat="false" ht="15.75" hidden="false" customHeight="false" outlineLevel="0" collapsed="false">
      <c r="F53" s="72"/>
      <c r="G53" s="72"/>
      <c r="H53" s="73"/>
      <c r="I53" s="73"/>
      <c r="J53" s="73"/>
    </row>
    <row r="54" customFormat="false" ht="15.75" hidden="false" customHeight="false" outlineLevel="0" collapsed="false">
      <c r="F54" s="71"/>
      <c r="G54" s="71"/>
      <c r="H54" s="74"/>
      <c r="I54" s="74"/>
      <c r="J54" s="74"/>
    </row>
  </sheetData>
  <mergeCells count="5">
    <mergeCell ref="A1:B1"/>
    <mergeCell ref="A2:K2"/>
    <mergeCell ref="A3:M3"/>
    <mergeCell ref="A48:B48"/>
    <mergeCell ref="A50:E50"/>
  </mergeCells>
  <printOptions headings="false" gridLines="false" gridLinesSet="true" horizontalCentered="false" verticalCentered="false"/>
  <pageMargins left="0.945138888888889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4:39:21Z</dcterms:created>
  <dc:creator>Елена Максимова</dc:creator>
  <dc:description/>
  <dc:language>en-US</dc:language>
  <cp:lastModifiedBy>Мальшакова Елена Владимировна</cp:lastModifiedBy>
  <cp:lastPrinted>2025-11-08T09:19:37Z</cp:lastPrinted>
  <dcterms:modified xsi:type="dcterms:W3CDTF">2025-11-08T10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 2019 (6).xlsx</vt:lpwstr>
  </property>
  <property fmtid="{D5CDD505-2E9C-101B-9397-08002B2CF9AE}" pid="7" name="Название отчета">
    <vt:lpwstr>Роспись 2019 (6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